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7083245"/>
        <c:axId val="8401985"/>
      </c:lineChart>
      <c:catAx>
        <c:axId val="7083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01985"/>
        <c:crossesAt val="0"/>
        <c:auto val="1"/>
        <c:lblAlgn val="ctr"/>
        <c:lblOffset val="100"/>
        <c:noMultiLvlLbl val="0"/>
      </c:catAx>
      <c:valAx>
        <c:axId val="840198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8324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9574238"/>
        <c:axId val="3323448"/>
      </c:lineChart>
      <c:catAx>
        <c:axId val="39574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23448"/>
        <c:crossesAt val="0"/>
        <c:auto val="1"/>
        <c:lblAlgn val="ctr"/>
        <c:lblOffset val="100"/>
        <c:noMultiLvlLbl val="0"/>
      </c:catAx>
      <c:valAx>
        <c:axId val="332344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57423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0832810"/>
        <c:axId val="64486743"/>
      </c:lineChart>
      <c:catAx>
        <c:axId val="80832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486743"/>
        <c:crossesAt val="0"/>
        <c:auto val="1"/>
        <c:lblAlgn val="ctr"/>
        <c:lblOffset val="100"/>
        <c:noMultiLvlLbl val="0"/>
      </c:catAx>
      <c:valAx>
        <c:axId val="6448674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83281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8510889"/>
        <c:axId val="98025330"/>
      </c:lineChart>
      <c:catAx>
        <c:axId val="18510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025330"/>
        <c:crossesAt val="0"/>
        <c:auto val="1"/>
        <c:lblAlgn val="ctr"/>
        <c:lblOffset val="100"/>
        <c:noMultiLvlLbl val="0"/>
      </c:catAx>
      <c:valAx>
        <c:axId val="9802533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5108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8786708"/>
        <c:axId val="54923121"/>
      </c:lineChart>
      <c:catAx>
        <c:axId val="58786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923121"/>
        <c:crossesAt val="0"/>
        <c:auto val="1"/>
        <c:lblAlgn val="ctr"/>
        <c:lblOffset val="100"/>
        <c:noMultiLvlLbl val="0"/>
      </c:catAx>
      <c:valAx>
        <c:axId val="54923121"/>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78670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3066061"/>
        <c:axId val="59508753"/>
      </c:lineChart>
      <c:catAx>
        <c:axId val="83066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508753"/>
        <c:crossesAt val="0"/>
        <c:auto val="1"/>
        <c:lblAlgn val="ctr"/>
        <c:lblOffset val="100"/>
        <c:noMultiLvlLbl val="0"/>
      </c:catAx>
      <c:valAx>
        <c:axId val="59508753"/>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066061"/>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9037086"/>
        <c:axId val="85054602"/>
      </c:lineChart>
      <c:catAx>
        <c:axId val="19037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054602"/>
        <c:crossesAt val="0"/>
        <c:auto val="1"/>
        <c:lblAlgn val="ctr"/>
        <c:lblOffset val="100"/>
        <c:noMultiLvlLbl val="0"/>
      </c:catAx>
      <c:valAx>
        <c:axId val="8505460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03708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84491277"/>
        <c:axId val="59281412"/>
      </c:lineChart>
      <c:catAx>
        <c:axId val="84491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281412"/>
        <c:crossesAt val="0"/>
        <c:auto val="1"/>
        <c:lblAlgn val="ctr"/>
        <c:lblOffset val="100"/>
        <c:noMultiLvlLbl val="0"/>
      </c:catAx>
      <c:valAx>
        <c:axId val="59281412"/>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49127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17990396"/>
        <c:axId val="78162276"/>
      </c:lineChart>
      <c:catAx>
        <c:axId val="17990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162276"/>
        <c:crossesAt val="0"/>
        <c:auto val="1"/>
        <c:lblAlgn val="ctr"/>
        <c:lblOffset val="100"/>
        <c:noMultiLvlLbl val="0"/>
      </c:catAx>
      <c:valAx>
        <c:axId val="78162276"/>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990396"/>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88911347"/>
        <c:axId val="40056044"/>
      </c:lineChart>
      <c:catAx>
        <c:axId val="88911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056044"/>
        <c:crossesAt val="0"/>
        <c:auto val="1"/>
        <c:lblAlgn val="ctr"/>
        <c:lblOffset val="100"/>
        <c:noMultiLvlLbl val="0"/>
      </c:catAx>
      <c:valAx>
        <c:axId val="40056044"/>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91134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8811848"/>
        <c:axId val="82969061"/>
      </c:lineChart>
      <c:catAx>
        <c:axId val="78811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969061"/>
        <c:crossesAt val="0"/>
        <c:auto val="1"/>
        <c:lblAlgn val="ctr"/>
        <c:lblOffset val="100"/>
        <c:noMultiLvlLbl val="0"/>
      </c:catAx>
      <c:valAx>
        <c:axId val="82969061"/>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81184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5541267"/>
        <c:axId val="65800853"/>
      </c:lineChart>
      <c:catAx>
        <c:axId val="85541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800853"/>
        <c:crossesAt val="0"/>
        <c:auto val="1"/>
        <c:lblAlgn val="ctr"/>
        <c:lblOffset val="100"/>
        <c:noMultiLvlLbl val="0"/>
      </c:catAx>
      <c:valAx>
        <c:axId val="6580085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54126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66742975"/>
        <c:axId val="56699663"/>
      </c:lineChart>
      <c:catAx>
        <c:axId val="66742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699663"/>
        <c:crossesAt val="0"/>
        <c:auto val="1"/>
        <c:lblAlgn val="ctr"/>
        <c:lblOffset val="100"/>
        <c:noMultiLvlLbl val="0"/>
      </c:catAx>
      <c:valAx>
        <c:axId val="56699663"/>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742975"/>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24268851"/>
        <c:axId val="1093654"/>
      </c:lineChart>
      <c:catAx>
        <c:axId val="24268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93654"/>
        <c:crossesAt val="0"/>
        <c:auto val="1"/>
        <c:lblAlgn val="ctr"/>
        <c:lblOffset val="100"/>
        <c:noMultiLvlLbl val="0"/>
      </c:catAx>
      <c:valAx>
        <c:axId val="109365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26885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15616071"/>
        <c:axId val="35120044"/>
      </c:lineChart>
      <c:catAx>
        <c:axId val="15616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120044"/>
        <c:crossesAt val="0"/>
        <c:auto val="1"/>
        <c:lblAlgn val="ctr"/>
        <c:lblOffset val="100"/>
        <c:noMultiLvlLbl val="0"/>
      </c:catAx>
      <c:valAx>
        <c:axId val="3512004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61607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61369570"/>
        <c:axId val="60969785"/>
      </c:lineChart>
      <c:catAx>
        <c:axId val="61369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969785"/>
        <c:crossesAt val="0"/>
        <c:auto val="1"/>
        <c:lblAlgn val="ctr"/>
        <c:lblOffset val="100"/>
        <c:noMultiLvlLbl val="0"/>
      </c:catAx>
      <c:valAx>
        <c:axId val="60969785"/>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36957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